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Wechselquadr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Eingabe des Basisquadrates</t>
  </si>
  <si>
    <t xml:space="preserve">Ausgabe der Wechselquadrate</t>
  </si>
  <si>
    <t xml:space="preserve">Formel: </t>
  </si>
  <si>
    <t xml:space="preserve">=WENN((F3&gt;0);F3*$D$9-$D$9+$D$14;"")</t>
  </si>
  <si>
    <t xml:space="preserve">  Bildung von </t>
  </si>
  <si>
    <t xml:space="preserve">   evtl. aus Datei "Quadrateparade"</t>
  </si>
  <si>
    <t xml:space="preserve">Maximal bis 18. Ordnung</t>
  </si>
  <si>
    <t xml:space="preserve">   Wechselquadraten</t>
  </si>
  <si>
    <t xml:space="preserve">Zn = Za * WQg - WQg + WQx </t>
  </si>
  <si>
    <t xml:space="preserve">Darin bedeuten:</t>
  </si>
  <si>
    <t xml:space="preserve">oder auch</t>
  </si>
  <si>
    <t xml:space="preserve">Zn = Die neue Zellenzahl im Quadrat WQx</t>
  </si>
  <si>
    <t xml:space="preserve">Zn = (Za - 1) * WQg + WQx</t>
  </si>
  <si>
    <t xml:space="preserve">Za = Die Zellenzahl im Ausgangsquadrat (Basisqu.)</t>
  </si>
  <si>
    <t xml:space="preserve">   Wie viel Wechselquadrate</t>
  </si>
  <si>
    <t xml:space="preserve">WQg = Anzahl der zu bildenten Wechselquadrate</t>
  </si>
  <si>
    <t xml:space="preserve">   sollen gebildet werden?</t>
  </si>
  <si>
    <t xml:space="preserve">WQx = Das aktuell zu berechnende Wechselquadrat</t>
  </si>
  <si>
    <t xml:space="preserve">F3</t>
  </si>
  <si>
    <t xml:space="preserve">Eingabe</t>
  </si>
  <si>
    <t xml:space="preserve">D9</t>
  </si>
  <si>
    <t xml:space="preserve">   Das wievielte Quadrat soll</t>
  </si>
  <si>
    <t xml:space="preserve">   ausgegeben werden?</t>
  </si>
  <si>
    <t xml:space="preserve">D14</t>
  </si>
  <si>
    <t xml:space="preserve">  Nach erfolgter Eingabe des</t>
  </si>
  <si>
    <t xml:space="preserve">  Basisquadrates sollte der</t>
  </si>
  <si>
    <t xml:space="preserve">  Ausgabebereich neben diesem</t>
  </si>
  <si>
    <t xml:space="preserve">  Eingabebereich eingeordnet werde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0"/>
    </font>
    <font>
      <b val="true"/>
      <sz val="1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3FFF3F"/>
        <bgColor rgb="FF33CCCC"/>
      </patternFill>
    </fill>
    <fill>
      <patternFill patternType="solid">
        <fgColor rgb="FFBFFFBF"/>
        <bgColor rgb="FFCCFFFF"/>
      </patternFill>
    </fill>
    <fill>
      <patternFill patternType="solid">
        <fgColor rgb="FF008000"/>
        <bgColor rgb="FF008080"/>
      </patternFill>
    </fill>
    <fill>
      <patternFill patternType="solid">
        <fgColor rgb="FF3FFFFF"/>
        <bgColor rgb="FF00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>
        <color rgb="FF008000"/>
      </right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>
        <color rgb="FF008000"/>
      </left>
      <right/>
      <top/>
      <bottom/>
      <diagonal/>
    </border>
    <border diagonalUp="false" diagonalDown="false">
      <left/>
      <right/>
      <top/>
      <bottom style="thick">
        <color rgb="FF008000"/>
      </bottom>
      <diagonal/>
    </border>
    <border diagonalUp="false" diagonalDown="false">
      <left/>
      <right style="thick">
        <color rgb="FF008000"/>
      </right>
      <top/>
      <bottom style="thick">
        <color rgb="FF00800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" fillId="5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5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3FFF3F"/>
      <rgbColor rgb="FF0000FF"/>
      <rgbColor rgb="FFFFFF00"/>
      <rgbColor rgb="FFFF00FF"/>
      <rgbColor rgb="FF3F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FFFB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5.9921875" defaultRowHeight="13.2" zeroHeight="false" outlineLevelRow="0" outlineLevelCol="0"/>
  <cols>
    <col collapsed="false" customWidth="true" hidden="false" outlineLevel="0" max="5" min="1" style="1" width="6.99"/>
    <col collapsed="false" customWidth="false" hidden="false" outlineLevel="0" max="22" min="6" style="1" width="5.99"/>
    <col collapsed="false" customWidth="false" hidden="false" outlineLevel="0" max="23" min="23" style="2" width="5.99"/>
    <col collapsed="false" customWidth="true" hidden="false" outlineLevel="0" max="24" min="24" style="1" width="0.99"/>
    <col collapsed="false" customWidth="true" hidden="false" outlineLevel="0" max="42" min="25" style="1" width="6.99"/>
    <col collapsed="false" customWidth="false" hidden="false" outlineLevel="0" max="257" min="43" style="1" width="5.99"/>
  </cols>
  <sheetData>
    <row r="1" customFormat="false" ht="16.95" hidden="fals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6"/>
      <c r="K1" s="6" t="s">
        <v>0</v>
      </c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7"/>
      <c r="X1" s="8"/>
      <c r="Y1" s="9"/>
      <c r="Z1" s="10"/>
      <c r="AA1" s="10" t="s">
        <v>1</v>
      </c>
      <c r="AB1" s="9"/>
      <c r="AC1" s="10"/>
      <c r="AD1" s="9"/>
      <c r="AE1" s="9"/>
      <c r="AF1" s="9"/>
      <c r="AG1" s="11"/>
      <c r="AH1" s="12" t="s">
        <v>2</v>
      </c>
      <c r="AI1" s="12" t="s">
        <v>3</v>
      </c>
      <c r="AN1" s="13"/>
      <c r="AO1" s="9"/>
      <c r="AP1" s="9"/>
      <c r="AQ1" s="14"/>
      <c r="AR1" s="9"/>
      <c r="AS1" s="9"/>
    </row>
    <row r="2" customFormat="false" ht="16.95" hidden="false" customHeight="true" outlineLevel="0" collapsed="false">
      <c r="A2" s="15"/>
      <c r="B2" s="16" t="s">
        <v>4</v>
      </c>
      <c r="C2" s="3"/>
      <c r="D2" s="3"/>
      <c r="E2" s="4"/>
      <c r="F2" s="17"/>
      <c r="G2" s="18"/>
      <c r="H2" s="17" t="s">
        <v>5</v>
      </c>
      <c r="I2" s="18"/>
      <c r="J2" s="18"/>
      <c r="K2" s="19"/>
      <c r="L2" s="18"/>
      <c r="M2" s="18"/>
      <c r="N2" s="17"/>
      <c r="O2" s="17" t="s">
        <v>6</v>
      </c>
      <c r="P2" s="18"/>
      <c r="Q2" s="18"/>
      <c r="R2" s="17"/>
      <c r="S2" s="18"/>
      <c r="T2" s="18"/>
      <c r="U2" s="18"/>
      <c r="V2" s="18"/>
      <c r="W2" s="20"/>
      <c r="X2" s="8"/>
      <c r="Y2" s="9"/>
      <c r="Z2" s="9"/>
      <c r="AA2" s="9"/>
      <c r="AB2" s="9"/>
      <c r="AC2" s="9"/>
      <c r="AD2" s="9"/>
      <c r="AE2" s="9"/>
      <c r="AF2" s="9"/>
      <c r="AG2" s="9"/>
      <c r="AH2" s="21"/>
      <c r="AI2" s="21"/>
      <c r="AJ2" s="21"/>
      <c r="AK2" s="21"/>
      <c r="AL2" s="21"/>
      <c r="AM2" s="21"/>
      <c r="AN2" s="9"/>
      <c r="AO2" s="9"/>
      <c r="AP2" s="9"/>
      <c r="AQ2" s="14"/>
      <c r="AR2" s="9"/>
      <c r="AS2" s="9"/>
    </row>
    <row r="3" customFormat="false" ht="16.95" hidden="false" customHeight="true" outlineLevel="0" collapsed="false">
      <c r="A3" s="22" t="s">
        <v>7</v>
      </c>
      <c r="B3" s="3"/>
      <c r="C3" s="3"/>
      <c r="D3" s="3"/>
      <c r="E3" s="4"/>
      <c r="F3" s="23"/>
      <c r="G3" s="24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6"/>
      <c r="X3" s="8"/>
      <c r="Y3" s="27" t="str">
        <f aca="false">IF((F3&gt;0),F3*$D$9-$D$9+$D$14,"")</f>
        <v/>
      </c>
      <c r="Z3" s="28" t="str">
        <f aca="false">IF((G3&gt;0),G3*$D$9-$D$9+$D$14,"")</f>
        <v/>
      </c>
      <c r="AA3" s="28" t="str">
        <f aca="false">IF((H3&gt;0),H3*$D$9-$D$9+$D$14,"")</f>
        <v/>
      </c>
      <c r="AB3" s="28" t="str">
        <f aca="false">IF((I3&gt;0),I3*$D$9-$D$9+$D$14,"")</f>
        <v/>
      </c>
      <c r="AC3" s="28" t="str">
        <f aca="false">IF((J3&gt;0),J3*$D$9-$D$9+$D$14,"")</f>
        <v/>
      </c>
      <c r="AD3" s="28" t="str">
        <f aca="false">IF((K3&gt;0),K3*$D$9-$D$9+$D$14,"")</f>
        <v/>
      </c>
      <c r="AE3" s="28" t="str">
        <f aca="false">IF((L3&gt;0),L3*$D$9-$D$9+$D$14,"")</f>
        <v/>
      </c>
      <c r="AF3" s="28" t="str">
        <f aca="false">IF((M3&gt;0),M3*$D$9-$D$9+$D$14,"")</f>
        <v/>
      </c>
      <c r="AG3" s="28" t="str">
        <f aca="false">IF((N3&gt;0),N3*$D$9-$D$9+$D$14,"")</f>
        <v/>
      </c>
      <c r="AH3" s="28" t="str">
        <f aca="false">IF((O3&gt;0),O3*$D$9-$D$9+$D$14,"")</f>
        <v/>
      </c>
      <c r="AI3" s="28" t="str">
        <f aca="false">IF((P3&gt;0),P3*$D$9-$D$9+$D$14,"")</f>
        <v/>
      </c>
      <c r="AJ3" s="28" t="str">
        <f aca="false">IF((Q3&gt;0),Q3*$D$9-$D$9+$D$14,"")</f>
        <v/>
      </c>
      <c r="AK3" s="28" t="str">
        <f aca="false">IF((R3&gt;0),R3*$D$9-$D$9+$D$14,"")</f>
        <v/>
      </c>
      <c r="AL3" s="28" t="str">
        <f aca="false">IF((S3&gt;0),S3*$D$9-$D$9+$D$14,"")</f>
        <v/>
      </c>
      <c r="AM3" s="28" t="str">
        <f aca="false">IF((T3&gt;0),T3*$D$9-$D$9+$D$14,"")</f>
        <v/>
      </c>
      <c r="AN3" s="28" t="str">
        <f aca="false">IF((U3&gt;0),U3*$D$9-$D$9+$D$14,"")</f>
        <v/>
      </c>
      <c r="AO3" s="28" t="str">
        <f aca="false">IF((V3&gt;0),V3*$D$9-$D$9+$D$14,"")</f>
        <v/>
      </c>
      <c r="AP3" s="29" t="str">
        <f aca="false">IF((W3&gt;0),W3*$D$9-$D$9+$D$14,"")</f>
        <v/>
      </c>
      <c r="AQ3" s="14"/>
      <c r="AR3" s="9"/>
      <c r="AS3" s="9"/>
      <c r="AW3" s="1" t="s">
        <v>8</v>
      </c>
      <c r="BC3" s="1" t="s">
        <v>9</v>
      </c>
    </row>
    <row r="4" customFormat="false" ht="16.95" hidden="false" customHeight="true" outlineLevel="0" collapsed="false">
      <c r="A4" s="30"/>
      <c r="B4" s="30"/>
      <c r="C4" s="30"/>
      <c r="D4" s="30"/>
      <c r="E4" s="31"/>
      <c r="F4" s="32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4"/>
      <c r="X4" s="8"/>
      <c r="Y4" s="35" t="str">
        <f aca="false">IF((F4&gt;0),F4*$D$9-$D$9+$D$14,"")</f>
        <v/>
      </c>
      <c r="Z4" s="36" t="str">
        <f aca="false">IF((G4&gt;0),G4*$D$9-$D$9+$D$14,"")</f>
        <v/>
      </c>
      <c r="AA4" s="36" t="str">
        <f aca="false">IF((H4&gt;0),H4*$D$9-$D$9+$D$14,"")</f>
        <v/>
      </c>
      <c r="AB4" s="36" t="str">
        <f aca="false">IF((I4&gt;0),I4*$D$9-$D$9+$D$14,"")</f>
        <v/>
      </c>
      <c r="AC4" s="36" t="str">
        <f aca="false">IF((J4&gt;0),J4*$D$9-$D$9+$D$14,"")</f>
        <v/>
      </c>
      <c r="AD4" s="36" t="str">
        <f aca="false">IF((K4&gt;0),K4*$D$9-$D$9+$D$14,"")</f>
        <v/>
      </c>
      <c r="AE4" s="36" t="str">
        <f aca="false">IF((L4&gt;0),L4*$D$9-$D$9+$D$14,"")</f>
        <v/>
      </c>
      <c r="AF4" s="36" t="str">
        <f aca="false">IF((M4&gt;0),M4*$D$9-$D$9+$D$14,"")</f>
        <v/>
      </c>
      <c r="AG4" s="36" t="str">
        <f aca="false">IF((N4&gt;0),N4*$D$9-$D$9+$D$14,"")</f>
        <v/>
      </c>
      <c r="AH4" s="36" t="str">
        <f aca="false">IF((O4&gt;0),O4*$D$9-$D$9+$D$14,"")</f>
        <v/>
      </c>
      <c r="AI4" s="36" t="str">
        <f aca="false">IF((P4&gt;0),P4*$D$9-$D$9+$D$14,"")</f>
        <v/>
      </c>
      <c r="AJ4" s="36" t="str">
        <f aca="false">IF((Q4&gt;0),Q4*$D$9-$D$9+$D$14,"")</f>
        <v/>
      </c>
      <c r="AK4" s="36" t="str">
        <f aca="false">IF((R4&gt;0),R4*$D$9-$D$9+$D$14,"")</f>
        <v/>
      </c>
      <c r="AL4" s="36" t="str">
        <f aca="false">IF((S4&gt;0),S4*$D$9-$D$9+$D$14,"")</f>
        <v/>
      </c>
      <c r="AM4" s="36" t="str">
        <f aca="false">IF((T4&gt;0),T4*$D$9-$D$9+$D$14,"")</f>
        <v/>
      </c>
      <c r="AN4" s="36" t="str">
        <f aca="false">IF((U4&gt;0),U4*$D$9-$D$9+$D$14,"")</f>
        <v/>
      </c>
      <c r="AO4" s="36" t="str">
        <f aca="false">IF((V4&gt;0),V4*$D$9-$D$9+$D$14,"")</f>
        <v/>
      </c>
      <c r="AP4" s="37" t="str">
        <f aca="false">IF((W4&gt;0),W4*$D$9-$D$9+$D$14,"")</f>
        <v/>
      </c>
      <c r="AQ4" s="14"/>
      <c r="AR4" s="9"/>
      <c r="AS4" s="9"/>
      <c r="AW4" s="1" t="s">
        <v>10</v>
      </c>
      <c r="BF4" s="1" t="s">
        <v>11</v>
      </c>
    </row>
    <row r="5" customFormat="false" ht="16.95" hidden="false" customHeight="true" outlineLevel="0" collapsed="false">
      <c r="A5" s="5"/>
      <c r="B5" s="5"/>
      <c r="C5" s="5"/>
      <c r="D5" s="5"/>
      <c r="E5" s="7"/>
      <c r="F5" s="32"/>
      <c r="G5" s="33"/>
      <c r="H5" s="38" t="n">
        <v>1</v>
      </c>
      <c r="I5" s="24" t="n">
        <v>38</v>
      </c>
      <c r="J5" s="24" t="n">
        <v>26</v>
      </c>
      <c r="K5" s="24" t="n">
        <v>14</v>
      </c>
      <c r="L5" s="24" t="n">
        <v>44</v>
      </c>
      <c r="M5" s="24" t="n">
        <v>32</v>
      </c>
      <c r="N5" s="39" t="n">
        <v>20</v>
      </c>
      <c r="O5" s="33"/>
      <c r="P5" s="33"/>
      <c r="Q5" s="33"/>
      <c r="R5" s="33"/>
      <c r="S5" s="33"/>
      <c r="T5" s="33"/>
      <c r="U5" s="33"/>
      <c r="V5" s="33"/>
      <c r="W5" s="34"/>
      <c r="X5" s="8"/>
      <c r="Y5" s="35" t="str">
        <f aca="false">IF((F5&gt;0),F5*$D$9-$D$9+$D$14,"")</f>
        <v/>
      </c>
      <c r="Z5" s="36" t="str">
        <f aca="false">IF((G5&gt;0),G5*$D$9-$D$9+$D$14,"")</f>
        <v/>
      </c>
      <c r="AA5" s="40" t="n">
        <f aca="false">IF((H5&gt;0),H5*$D$9-$D$9+$D$14,"")</f>
        <v>3</v>
      </c>
      <c r="AB5" s="40" t="n">
        <f aca="false">IF((I5&gt;0),I5*$D$9-$D$9+$D$14,"")</f>
        <v>151</v>
      </c>
      <c r="AC5" s="40" t="n">
        <f aca="false">IF((J5&gt;0),J5*$D$9-$D$9+$D$14,"")</f>
        <v>103</v>
      </c>
      <c r="AD5" s="40" t="n">
        <f aca="false">IF((K5&gt;0),K5*$D$9-$D$9+$D$14,"")</f>
        <v>55</v>
      </c>
      <c r="AE5" s="36" t="n">
        <f aca="false">IF((L5&gt;0),L5*$D$9-$D$9+$D$14,"")</f>
        <v>175</v>
      </c>
      <c r="AF5" s="36" t="n">
        <f aca="false">IF((M5&gt;0),M5*$D$9-$D$9+$D$14,"")</f>
        <v>127</v>
      </c>
      <c r="AG5" s="36" t="n">
        <f aca="false">IF((N5&gt;0),N5*$D$9-$D$9+$D$14,"")</f>
        <v>79</v>
      </c>
      <c r="AH5" s="36" t="str">
        <f aca="false">IF((O5&gt;0),O5*$D$9-$D$9+$D$14,"")</f>
        <v/>
      </c>
      <c r="AI5" s="36" t="str">
        <f aca="false">IF((P5&gt;0),P5*$D$9-$D$9+$D$14,"")</f>
        <v/>
      </c>
      <c r="AJ5" s="36" t="str">
        <f aca="false">IF((Q5&gt;0),Q5*$D$9-$D$9+$D$14,"")</f>
        <v/>
      </c>
      <c r="AK5" s="36" t="str">
        <f aca="false">IF((R5&gt;0),R5*$D$9-$D$9+$D$14,"")</f>
        <v/>
      </c>
      <c r="AL5" s="36" t="str">
        <f aca="false">IF((S5&gt;0),S5*$D$9-$D$9+$D$14,"")</f>
        <v/>
      </c>
      <c r="AM5" s="36" t="str">
        <f aca="false">IF((T5&gt;0),T5*$D$9-$D$9+$D$14,"")</f>
        <v/>
      </c>
      <c r="AN5" s="36" t="str">
        <f aca="false">IF((U5&gt;0),U5*$D$9-$D$9+$D$14,"")</f>
        <v/>
      </c>
      <c r="AO5" s="36" t="str">
        <f aca="false">IF((V5&gt;0),V5*$D$9-$D$9+$D$14,"")</f>
        <v/>
      </c>
      <c r="AP5" s="37" t="str">
        <f aca="false">IF((W5&gt;0),W5*$D$9-$D$9+$D$14,"")</f>
        <v/>
      </c>
      <c r="AQ5" s="14"/>
      <c r="AR5" s="9"/>
      <c r="AS5" s="9"/>
      <c r="AW5" s="1" t="s">
        <v>12</v>
      </c>
      <c r="BC5" s="1" t="s">
        <v>13</v>
      </c>
    </row>
    <row r="6" customFormat="false" ht="16.95" hidden="false" customHeight="true" outlineLevel="0" collapsed="false">
      <c r="A6" s="41" t="s">
        <v>14</v>
      </c>
      <c r="B6" s="5"/>
      <c r="C6" s="5"/>
      <c r="D6" s="5"/>
      <c r="E6" s="7"/>
      <c r="F6" s="32"/>
      <c r="G6" s="33"/>
      <c r="H6" s="42" t="n">
        <v>33</v>
      </c>
      <c r="I6" s="43" t="n">
        <v>21</v>
      </c>
      <c r="J6" s="43" t="n">
        <v>2</v>
      </c>
      <c r="K6" s="43" t="n">
        <v>39</v>
      </c>
      <c r="L6" s="43" t="n">
        <v>27</v>
      </c>
      <c r="M6" s="43" t="n">
        <v>8</v>
      </c>
      <c r="N6" s="44" t="n">
        <v>45</v>
      </c>
      <c r="O6" s="33"/>
      <c r="P6" s="33"/>
      <c r="Q6" s="33"/>
      <c r="R6" s="33"/>
      <c r="S6" s="33"/>
      <c r="T6" s="33"/>
      <c r="U6" s="33"/>
      <c r="V6" s="33"/>
      <c r="W6" s="34"/>
      <c r="X6" s="8"/>
      <c r="Y6" s="35" t="str">
        <f aca="false">IF((F6&gt;0),F6*$D$9-$D$9+$D$14,"")</f>
        <v/>
      </c>
      <c r="Z6" s="36" t="str">
        <f aca="false">IF((G6&gt;0),G6*$D$9-$D$9+$D$14,"")</f>
        <v/>
      </c>
      <c r="AA6" s="40" t="n">
        <f aca="false">IF((H6&gt;0),H6*$D$9-$D$9+$D$14,"")</f>
        <v>131</v>
      </c>
      <c r="AB6" s="40" t="n">
        <f aca="false">IF((I6&gt;0),I6*$D$9-$D$9+$D$14,"")</f>
        <v>83</v>
      </c>
      <c r="AC6" s="40" t="n">
        <f aca="false">IF((J6&gt;0),J6*$D$9-$D$9+$D$14,"")</f>
        <v>7</v>
      </c>
      <c r="AD6" s="40" t="n">
        <f aca="false">IF((K6&gt;0),K6*$D$9-$D$9+$D$14,"")</f>
        <v>155</v>
      </c>
      <c r="AE6" s="36" t="n">
        <f aca="false">IF((L6&gt;0),L6*$D$9-$D$9+$D$14,"")</f>
        <v>107</v>
      </c>
      <c r="AF6" s="36" t="n">
        <f aca="false">IF((M6&gt;0),M6*$D$9-$D$9+$D$14,"")</f>
        <v>31</v>
      </c>
      <c r="AG6" s="36" t="n">
        <f aca="false">IF((N6&gt;0),N6*$D$9-$D$9+$D$14,"")</f>
        <v>179</v>
      </c>
      <c r="AH6" s="36" t="str">
        <f aca="false">IF((O6&gt;0),O6*$D$9-$D$9+$D$14,"")</f>
        <v/>
      </c>
      <c r="AI6" s="36" t="str">
        <f aca="false">IF((P6&gt;0),P6*$D$9-$D$9+$D$14,"")</f>
        <v/>
      </c>
      <c r="AJ6" s="36" t="str">
        <f aca="false">IF((Q6&gt;0),Q6*$D$9-$D$9+$D$14,"")</f>
        <v/>
      </c>
      <c r="AK6" s="36" t="str">
        <f aca="false">IF((R6&gt;0),R6*$D$9-$D$9+$D$14,"")</f>
        <v/>
      </c>
      <c r="AL6" s="36" t="str">
        <f aca="false">IF((S6&gt;0),S6*$D$9-$D$9+$D$14,"")</f>
        <v/>
      </c>
      <c r="AM6" s="36" t="str">
        <f aca="false">IF((T6&gt;0),T6*$D$9-$D$9+$D$14,"")</f>
        <v/>
      </c>
      <c r="AN6" s="36" t="str">
        <f aca="false">IF((U6&gt;0),U6*$D$9-$D$9+$D$14,"")</f>
        <v/>
      </c>
      <c r="AO6" s="36" t="str">
        <f aca="false">IF((V6&gt;0),V6*$D$9-$D$9+$D$14,"")</f>
        <v/>
      </c>
      <c r="AP6" s="37" t="str">
        <f aca="false">IF((W6&gt;0),W6*$D$9-$D$9+$D$14,"")</f>
        <v/>
      </c>
      <c r="AQ6" s="14"/>
      <c r="AR6" s="9"/>
      <c r="AS6" s="9"/>
      <c r="BG6" s="1" t="s">
        <v>15</v>
      </c>
    </row>
    <row r="7" customFormat="false" ht="16.95" hidden="false" customHeight="true" outlineLevel="0" collapsed="false">
      <c r="A7" s="41" t="s">
        <v>16</v>
      </c>
      <c r="B7" s="5"/>
      <c r="C7" s="5"/>
      <c r="D7" s="5"/>
      <c r="E7" s="7"/>
      <c r="F7" s="32"/>
      <c r="G7" s="33"/>
      <c r="H7" s="42" t="n">
        <v>9</v>
      </c>
      <c r="I7" s="43" t="n">
        <v>46</v>
      </c>
      <c r="J7" s="43" t="n">
        <v>34</v>
      </c>
      <c r="K7" s="43" t="n">
        <v>15</v>
      </c>
      <c r="L7" s="43" t="n">
        <v>3</v>
      </c>
      <c r="M7" s="43" t="n">
        <v>40</v>
      </c>
      <c r="N7" s="44" t="n">
        <v>28</v>
      </c>
      <c r="O7" s="33"/>
      <c r="P7" s="33"/>
      <c r="Q7" s="33"/>
      <c r="R7" s="33"/>
      <c r="S7" s="33"/>
      <c r="T7" s="33"/>
      <c r="U7" s="33"/>
      <c r="V7" s="33"/>
      <c r="W7" s="34"/>
      <c r="X7" s="8"/>
      <c r="Y7" s="35" t="str">
        <f aca="false">IF((F7&gt;0),F7*$D$9-$D$9+$D$14,"")</f>
        <v/>
      </c>
      <c r="Z7" s="36" t="str">
        <f aca="false">IF((G7&gt;0),G7*$D$9-$D$9+$D$14,"")</f>
        <v/>
      </c>
      <c r="AA7" s="40" t="n">
        <f aca="false">IF((H7&gt;0),H7*$D$9-$D$9+$D$14,"")</f>
        <v>35</v>
      </c>
      <c r="AB7" s="40" t="n">
        <f aca="false">IF((I7&gt;0),I7*$D$9-$D$9+$D$14,"")</f>
        <v>183</v>
      </c>
      <c r="AC7" s="40" t="n">
        <f aca="false">IF((J7&gt;0),J7*$D$9-$D$9+$D$14,"")</f>
        <v>135</v>
      </c>
      <c r="AD7" s="40" t="n">
        <f aca="false">IF((K7&gt;0),K7*$D$9-$D$9+$D$14,"")</f>
        <v>59</v>
      </c>
      <c r="AE7" s="36" t="n">
        <f aca="false">IF((L7&gt;0),L7*$D$9-$D$9+$D$14,"")</f>
        <v>11</v>
      </c>
      <c r="AF7" s="36" t="n">
        <f aca="false">IF((M7&gt;0),M7*$D$9-$D$9+$D$14,"")</f>
        <v>159</v>
      </c>
      <c r="AG7" s="36" t="n">
        <f aca="false">IF((N7&gt;0),N7*$D$9-$D$9+$D$14,"")</f>
        <v>111</v>
      </c>
      <c r="AH7" s="36" t="str">
        <f aca="false">IF((O7&gt;0),O7*$D$9-$D$9+$D$14,"")</f>
        <v/>
      </c>
      <c r="AI7" s="36" t="str">
        <f aca="false">IF((P7&gt;0),P7*$D$9-$D$9+$D$14,"")</f>
        <v/>
      </c>
      <c r="AJ7" s="36" t="str">
        <f aca="false">IF((Q7&gt;0),Q7*$D$9-$D$9+$D$14,"")</f>
        <v/>
      </c>
      <c r="AK7" s="36" t="str">
        <f aca="false">IF((R7&gt;0),R7*$D$9-$D$9+$D$14,"")</f>
        <v/>
      </c>
      <c r="AL7" s="36" t="str">
        <f aca="false">IF((S7&gt;0),S7*$D$9-$D$9+$D$14,"")</f>
        <v/>
      </c>
      <c r="AM7" s="36" t="str">
        <f aca="false">IF((T7&gt;0),T7*$D$9-$D$9+$D$14,"")</f>
        <v/>
      </c>
      <c r="AN7" s="36" t="str">
        <f aca="false">IF((U7&gt;0),U7*$D$9-$D$9+$D$14,"")</f>
        <v/>
      </c>
      <c r="AO7" s="36" t="str">
        <f aca="false">IF((V7&gt;0),V7*$D$9-$D$9+$D$14,"")</f>
        <v/>
      </c>
      <c r="AP7" s="37" t="str">
        <f aca="false">IF((W7&gt;0),W7*$D$9-$D$9+$D$14,"")</f>
        <v/>
      </c>
      <c r="AQ7" s="14"/>
      <c r="AR7" s="9"/>
      <c r="AS7" s="9"/>
      <c r="BF7" s="1" t="s">
        <v>17</v>
      </c>
    </row>
    <row r="8" customFormat="false" ht="16.95" hidden="false" customHeight="true" outlineLevel="0" collapsed="false">
      <c r="A8" s="5"/>
      <c r="B8" s="5"/>
      <c r="C8" s="5"/>
      <c r="D8" s="5"/>
      <c r="E8" s="7"/>
      <c r="F8" s="32"/>
      <c r="G8" s="33"/>
      <c r="H8" s="42" t="n">
        <v>41</v>
      </c>
      <c r="I8" s="43" t="n">
        <v>22</v>
      </c>
      <c r="J8" s="43" t="n">
        <v>10</v>
      </c>
      <c r="K8" s="43" t="n">
        <v>47</v>
      </c>
      <c r="L8" s="43" t="n">
        <v>35</v>
      </c>
      <c r="M8" s="43" t="n">
        <v>16</v>
      </c>
      <c r="N8" s="44" t="n">
        <v>4</v>
      </c>
      <c r="O8" s="33"/>
      <c r="P8" s="33"/>
      <c r="Q8" s="33"/>
      <c r="R8" s="33"/>
      <c r="S8" s="33"/>
      <c r="T8" s="33"/>
      <c r="U8" s="33"/>
      <c r="V8" s="33"/>
      <c r="W8" s="34"/>
      <c r="X8" s="8"/>
      <c r="Y8" s="35" t="str">
        <f aca="false">IF((F8&gt;0),F8*$D$9-$D$9+$D$14,"")</f>
        <v/>
      </c>
      <c r="Z8" s="36" t="str">
        <f aca="false">IF((G8&gt;0),G8*$D$9-$D$9+$D$14,"")</f>
        <v/>
      </c>
      <c r="AA8" s="40" t="n">
        <f aca="false">IF((H8&gt;0),H8*$D$9-$D$9+$D$14,"")</f>
        <v>163</v>
      </c>
      <c r="AB8" s="40" t="n">
        <f aca="false">IF((I8&gt;0),I8*$D$9-$D$9+$D$14,"")</f>
        <v>87</v>
      </c>
      <c r="AC8" s="40" t="n">
        <f aca="false">IF((J8&gt;0),J8*$D$9-$D$9+$D$14,"")</f>
        <v>39</v>
      </c>
      <c r="AD8" s="40" t="n">
        <f aca="false">IF((K8&gt;0),K8*$D$9-$D$9+$D$14,"")</f>
        <v>187</v>
      </c>
      <c r="AE8" s="36" t="n">
        <f aca="false">IF((L8&gt;0),L8*$D$9-$D$9+$D$14,"")</f>
        <v>139</v>
      </c>
      <c r="AF8" s="36" t="n">
        <f aca="false">IF((M8&gt;0),M8*$D$9-$D$9+$D$14,"")</f>
        <v>63</v>
      </c>
      <c r="AG8" s="36" t="n">
        <f aca="false">IF((N8&gt;0),N8*$D$9-$D$9+$D$14,"")</f>
        <v>15</v>
      </c>
      <c r="AH8" s="36" t="str">
        <f aca="false">IF((O8&gt;0),O8*$D$9-$D$9+$D$14,"")</f>
        <v/>
      </c>
      <c r="AI8" s="36" t="str">
        <f aca="false">IF((P8&gt;0),P8*$D$9-$D$9+$D$14,"")</f>
        <v/>
      </c>
      <c r="AJ8" s="36" t="str">
        <f aca="false">IF((Q8&gt;0),Q8*$D$9-$D$9+$D$14,"")</f>
        <v/>
      </c>
      <c r="AK8" s="36" t="str">
        <f aca="false">IF((R8&gt;0),R8*$D$9-$D$9+$D$14,"")</f>
        <v/>
      </c>
      <c r="AL8" s="36" t="str">
        <f aca="false">IF((S8&gt;0),S8*$D$9-$D$9+$D$14,"")</f>
        <v/>
      </c>
      <c r="AM8" s="36" t="str">
        <f aca="false">IF((T8&gt;0),T8*$D$9-$D$9+$D$14,"")</f>
        <v/>
      </c>
      <c r="AN8" s="36" t="str">
        <f aca="false">IF((U8&gt;0),U8*$D$9-$D$9+$D$14,"")</f>
        <v/>
      </c>
      <c r="AO8" s="36" t="str">
        <f aca="false">IF((V8&gt;0),V8*$D$9-$D$9+$D$14,"")</f>
        <v/>
      </c>
      <c r="AP8" s="37" t="str">
        <f aca="false">IF((W8&gt;0),W8*$D$9-$D$9+$D$14,"")</f>
        <v/>
      </c>
      <c r="AQ8" s="14"/>
      <c r="AR8" s="9"/>
      <c r="AS8" s="9"/>
      <c r="AW8" s="1" t="s">
        <v>18</v>
      </c>
    </row>
    <row r="9" customFormat="false" ht="16.95" hidden="false" customHeight="true" outlineLevel="0" collapsed="false">
      <c r="A9" s="5"/>
      <c r="B9" s="45" t="s">
        <v>19</v>
      </c>
      <c r="C9" s="5"/>
      <c r="D9" s="46" t="n">
        <v>4</v>
      </c>
      <c r="E9" s="7"/>
      <c r="F9" s="32"/>
      <c r="G9" s="33"/>
      <c r="H9" s="42" t="n">
        <v>17</v>
      </c>
      <c r="I9" s="43" t="n">
        <v>5</v>
      </c>
      <c r="J9" s="43" t="n">
        <v>42</v>
      </c>
      <c r="K9" s="43" t="n">
        <v>23</v>
      </c>
      <c r="L9" s="43" t="n">
        <v>11</v>
      </c>
      <c r="M9" s="43" t="n">
        <v>48</v>
      </c>
      <c r="N9" s="44" t="n">
        <v>29</v>
      </c>
      <c r="O9" s="33"/>
      <c r="P9" s="33"/>
      <c r="Q9" s="33"/>
      <c r="R9" s="33"/>
      <c r="S9" s="33"/>
      <c r="T9" s="33"/>
      <c r="U9" s="33"/>
      <c r="V9" s="33"/>
      <c r="W9" s="34"/>
      <c r="X9" s="8"/>
      <c r="Y9" s="35" t="str">
        <f aca="false">IF((F9&gt;0),F9*$D$9-$D$9+$D$14,"")</f>
        <v/>
      </c>
      <c r="Z9" s="36" t="str">
        <f aca="false">IF((G9&gt;0),G9*$D$9-$D$9+$D$14,"")</f>
        <v/>
      </c>
      <c r="AA9" s="36" t="n">
        <f aca="false">IF((H9&gt;0),H9*$D$9-$D$9+$D$14,"")</f>
        <v>67</v>
      </c>
      <c r="AB9" s="36" t="n">
        <f aca="false">IF((I9&gt;0),I9*$D$9-$D$9+$D$14,"")</f>
        <v>19</v>
      </c>
      <c r="AC9" s="36" t="n">
        <f aca="false">IF((J9&gt;0),J9*$D$9-$D$9+$D$14,"")</f>
        <v>167</v>
      </c>
      <c r="AD9" s="36" t="n">
        <f aca="false">IF((K9&gt;0),K9*$D$9-$D$9+$D$14,"")</f>
        <v>91</v>
      </c>
      <c r="AE9" s="36" t="n">
        <f aca="false">IF((L9&gt;0),L9*$D$9-$D$9+$D$14,"")</f>
        <v>43</v>
      </c>
      <c r="AF9" s="36" t="n">
        <f aca="false">IF((M9&gt;0),M9*$D$9-$D$9+$D$14,"")</f>
        <v>191</v>
      </c>
      <c r="AG9" s="36" t="n">
        <f aca="false">IF((N9&gt;0),N9*$D$9-$D$9+$D$14,"")</f>
        <v>115</v>
      </c>
      <c r="AH9" s="36" t="str">
        <f aca="false">IF((O9&gt;0),O9*$D$9-$D$9+$D$14,"")</f>
        <v/>
      </c>
      <c r="AI9" s="36" t="str">
        <f aca="false">IF((P9&gt;0),P9*$D$9-$D$9+$D$14,"")</f>
        <v/>
      </c>
      <c r="AJ9" s="36" t="str">
        <f aca="false">IF((Q9&gt;0),Q9*$D$9-$D$9+$D$14,"")</f>
        <v/>
      </c>
      <c r="AK9" s="36" t="str">
        <f aca="false">IF((R9&gt;0),R9*$D$9-$D$9+$D$14,"")</f>
        <v/>
      </c>
      <c r="AL9" s="36" t="str">
        <f aca="false">IF((S9&gt;0),S9*$D$9-$D$9+$D$14,"")</f>
        <v/>
      </c>
      <c r="AM9" s="36" t="str">
        <f aca="false">IF((T9&gt;0),T9*$D$9-$D$9+$D$14,"")</f>
        <v/>
      </c>
      <c r="AN9" s="36" t="str">
        <f aca="false">IF((U9&gt;0),U9*$D$9-$D$9+$D$14,"")</f>
        <v/>
      </c>
      <c r="AO9" s="36" t="str">
        <f aca="false">IF((V9&gt;0),V9*$D$9-$D$9+$D$14,"")</f>
        <v/>
      </c>
      <c r="AP9" s="37" t="str">
        <f aca="false">IF((W9&gt;0),W9*$D$9-$D$9+$D$14,"")</f>
        <v/>
      </c>
      <c r="AQ9" s="14"/>
      <c r="AR9" s="9"/>
      <c r="AS9" s="9"/>
      <c r="AY9" s="1" t="s">
        <v>3</v>
      </c>
    </row>
    <row r="10" customFormat="false" ht="16.95" hidden="false" customHeight="true" outlineLevel="0" collapsed="false">
      <c r="A10" s="5"/>
      <c r="B10" s="5"/>
      <c r="C10" s="5"/>
      <c r="D10" s="5"/>
      <c r="E10" s="7"/>
      <c r="F10" s="32"/>
      <c r="G10" s="33"/>
      <c r="H10" s="42" t="n">
        <v>49</v>
      </c>
      <c r="I10" s="43" t="n">
        <v>30</v>
      </c>
      <c r="J10" s="43" t="n">
        <v>18</v>
      </c>
      <c r="K10" s="43" t="n">
        <v>6</v>
      </c>
      <c r="L10" s="43" t="n">
        <v>36</v>
      </c>
      <c r="M10" s="43" t="n">
        <v>24</v>
      </c>
      <c r="N10" s="44" t="n">
        <v>12</v>
      </c>
      <c r="O10" s="33"/>
      <c r="P10" s="33"/>
      <c r="Q10" s="33"/>
      <c r="R10" s="33"/>
      <c r="S10" s="33"/>
      <c r="T10" s="33"/>
      <c r="U10" s="33"/>
      <c r="V10" s="33"/>
      <c r="W10" s="34"/>
      <c r="X10" s="8"/>
      <c r="Y10" s="35" t="str">
        <f aca="false">IF((F10&gt;0),F10*$D$9-$D$9+$D$14,"")</f>
        <v/>
      </c>
      <c r="Z10" s="36" t="str">
        <f aca="false">IF((G10&gt;0),G10*$D$9-$D$9+$D$14,"")</f>
        <v/>
      </c>
      <c r="AA10" s="36" t="n">
        <f aca="false">IF((H10&gt;0),H10*$D$9-$D$9+$D$14,"")</f>
        <v>195</v>
      </c>
      <c r="AB10" s="36" t="n">
        <f aca="false">IF((I10&gt;0),I10*$D$9-$D$9+$D$14,"")</f>
        <v>119</v>
      </c>
      <c r="AC10" s="36" t="n">
        <f aca="false">IF((J10&gt;0),J10*$D$9-$D$9+$D$14,"")</f>
        <v>71</v>
      </c>
      <c r="AD10" s="36" t="n">
        <f aca="false">IF((K10&gt;0),K10*$D$9-$D$9+$D$14,"")</f>
        <v>23</v>
      </c>
      <c r="AE10" s="36" t="n">
        <f aca="false">IF((L10&gt;0),L10*$D$9-$D$9+$D$14,"")</f>
        <v>143</v>
      </c>
      <c r="AF10" s="36" t="n">
        <f aca="false">IF((M10&gt;0),M10*$D$9-$D$9+$D$14,"")</f>
        <v>95</v>
      </c>
      <c r="AG10" s="36" t="n">
        <f aca="false">IF((N10&gt;0),N10*$D$9-$D$9+$D$14,"")</f>
        <v>47</v>
      </c>
      <c r="AH10" s="36" t="str">
        <f aca="false">IF((O10&gt;0),O10*$D$9-$D$9+$D$14,"")</f>
        <v/>
      </c>
      <c r="AI10" s="36" t="str">
        <f aca="false">IF((P10&gt;0),P10*$D$9-$D$9+$D$14,"")</f>
        <v/>
      </c>
      <c r="AJ10" s="36" t="str">
        <f aca="false">IF((Q10&gt;0),Q10*$D$9-$D$9+$D$14,"")</f>
        <v/>
      </c>
      <c r="AK10" s="36" t="str">
        <f aca="false">IF((R10&gt;0),R10*$D$9-$D$9+$D$14,"")</f>
        <v/>
      </c>
      <c r="AL10" s="36" t="str">
        <f aca="false">IF((S10&gt;0),S10*$D$9-$D$9+$D$14,"")</f>
        <v/>
      </c>
      <c r="AM10" s="36" t="str">
        <f aca="false">IF((T10&gt;0),T10*$D$9-$D$9+$D$14,"")</f>
        <v/>
      </c>
      <c r="AN10" s="36" t="str">
        <f aca="false">IF((U10&gt;0),U10*$D$9-$D$9+$D$14,"")</f>
        <v/>
      </c>
      <c r="AO10" s="36" t="str">
        <f aca="false">IF((V10&gt;0),V10*$D$9-$D$9+$D$14,"")</f>
        <v/>
      </c>
      <c r="AP10" s="37" t="str">
        <f aca="false">IF((W10&gt;0),W10*$D$9-$D$9+$D$14,"")</f>
        <v/>
      </c>
      <c r="AQ10" s="14"/>
      <c r="AR10" s="9"/>
      <c r="AS10" s="9"/>
      <c r="AW10" s="1" t="s">
        <v>20</v>
      </c>
    </row>
    <row r="11" customFormat="false" ht="16.95" hidden="false" customHeight="true" outlineLevel="0" collapsed="false">
      <c r="A11" s="41" t="s">
        <v>21</v>
      </c>
      <c r="B11" s="5"/>
      <c r="C11" s="5"/>
      <c r="D11" s="5"/>
      <c r="E11" s="7"/>
      <c r="F11" s="32"/>
      <c r="G11" s="33"/>
      <c r="H11" s="47" t="n">
        <v>25</v>
      </c>
      <c r="I11" s="48" t="n">
        <v>13</v>
      </c>
      <c r="J11" s="48" t="n">
        <v>43</v>
      </c>
      <c r="K11" s="48" t="n">
        <v>31</v>
      </c>
      <c r="L11" s="48" t="n">
        <v>19</v>
      </c>
      <c r="M11" s="48" t="n">
        <v>7</v>
      </c>
      <c r="N11" s="49" t="n">
        <v>37</v>
      </c>
      <c r="O11" s="33"/>
      <c r="P11" s="33"/>
      <c r="Q11" s="33"/>
      <c r="R11" s="33"/>
      <c r="S11" s="33"/>
      <c r="T11" s="33"/>
      <c r="U11" s="33"/>
      <c r="V11" s="33"/>
      <c r="W11" s="34"/>
      <c r="X11" s="8"/>
      <c r="Y11" s="35" t="str">
        <f aca="false">IF((F11&gt;0),F11*$D$9-$D$9+$D$14,"")</f>
        <v/>
      </c>
      <c r="Z11" s="36" t="str">
        <f aca="false">IF((G11&gt;0),G11*$D$9-$D$9+$D$14,"")</f>
        <v/>
      </c>
      <c r="AA11" s="36" t="n">
        <f aca="false">IF((H11&gt;0),H11*$D$9-$D$9+$D$14,"")</f>
        <v>99</v>
      </c>
      <c r="AB11" s="36" t="n">
        <f aca="false">IF((I11&gt;0),I11*$D$9-$D$9+$D$14,"")</f>
        <v>51</v>
      </c>
      <c r="AC11" s="36" t="n">
        <f aca="false">IF((J11&gt;0),J11*$D$9-$D$9+$D$14,"")</f>
        <v>171</v>
      </c>
      <c r="AD11" s="36" t="n">
        <f aca="false">IF((K11&gt;0),K11*$D$9-$D$9+$D$14,"")</f>
        <v>123</v>
      </c>
      <c r="AE11" s="36" t="n">
        <f aca="false">IF((L11&gt;0),L11*$D$9-$D$9+$D$14,"")</f>
        <v>75</v>
      </c>
      <c r="AF11" s="36" t="n">
        <f aca="false">IF((M11&gt;0),M11*$D$9-$D$9+$D$14,"")</f>
        <v>27</v>
      </c>
      <c r="AG11" s="36" t="n">
        <f aca="false">IF((N11&gt;0),N11*$D$9-$D$9+$D$14,"")</f>
        <v>147</v>
      </c>
      <c r="AH11" s="36" t="str">
        <f aca="false">IF((O11&gt;0),O11*$D$9-$D$9+$D$14,"")</f>
        <v/>
      </c>
      <c r="AI11" s="36" t="str">
        <f aca="false">IF((P11&gt;0),P11*$D$9-$D$9+$D$14,"")</f>
        <v/>
      </c>
      <c r="AJ11" s="36" t="str">
        <f aca="false">IF((Q11&gt;0),Q11*$D$9-$D$9+$D$14,"")</f>
        <v/>
      </c>
      <c r="AK11" s="36" t="str">
        <f aca="false">IF((R11&gt;0),R11*$D$9-$D$9+$D$14,"")</f>
        <v/>
      </c>
      <c r="AL11" s="36" t="str">
        <f aca="false">IF((S11&gt;0),S11*$D$9-$D$9+$D$14,"")</f>
        <v/>
      </c>
      <c r="AM11" s="36" t="str">
        <f aca="false">IF((T11&gt;0),T11*$D$9-$D$9+$D$14,"")</f>
        <v/>
      </c>
      <c r="AN11" s="36" t="str">
        <f aca="false">IF((U11&gt;0),U11*$D$9-$D$9+$D$14,"")</f>
        <v/>
      </c>
      <c r="AO11" s="36" t="str">
        <f aca="false">IF((V11&gt;0),V11*$D$9-$D$9+$D$14,"")</f>
        <v/>
      </c>
      <c r="AP11" s="37" t="str">
        <f aca="false">IF((W11&gt;0),W11*$D$9-$D$9+$D$14,"")</f>
        <v/>
      </c>
      <c r="AQ11" s="14"/>
      <c r="AR11" s="9"/>
      <c r="AS11" s="9"/>
    </row>
    <row r="12" customFormat="false" ht="16.95" hidden="false" customHeight="true" outlineLevel="0" collapsed="false">
      <c r="A12" s="45" t="s">
        <v>22</v>
      </c>
      <c r="B12" s="5"/>
      <c r="C12" s="5"/>
      <c r="D12" s="5"/>
      <c r="E12" s="7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4"/>
      <c r="X12" s="8"/>
      <c r="Y12" s="35" t="str">
        <f aca="false">IF((F12&gt;0),F12*$D$9-$D$9+$D$14,"")</f>
        <v/>
      </c>
      <c r="Z12" s="36" t="str">
        <f aca="false">IF((G12&gt;0),G12*$D$9-$D$9+$D$14,"")</f>
        <v/>
      </c>
      <c r="AA12" s="36" t="str">
        <f aca="false">IF((H12&gt;0),H12*$D$9-$D$9+$D$14,"")</f>
        <v/>
      </c>
      <c r="AB12" s="36" t="str">
        <f aca="false">IF((I12&gt;0),I12*$D$9-$D$9+$D$14,"")</f>
        <v/>
      </c>
      <c r="AC12" s="36" t="str">
        <f aca="false">IF((J12&gt;0),J12*$D$9-$D$9+$D$14,"")</f>
        <v/>
      </c>
      <c r="AD12" s="36" t="str">
        <f aca="false">IF((K12&gt;0),K12*$D$9-$D$9+$D$14,"")</f>
        <v/>
      </c>
      <c r="AE12" s="36" t="str">
        <f aca="false">IF((L12&gt;0),L12*$D$9-$D$9+$D$14,"")</f>
        <v/>
      </c>
      <c r="AF12" s="36" t="str">
        <f aca="false">IF((M12&gt;0),M12*$D$9-$D$9+$D$14,"")</f>
        <v/>
      </c>
      <c r="AG12" s="36" t="str">
        <f aca="false">IF((N12&gt;0),N12*$D$9-$D$9+$D$14,"")</f>
        <v/>
      </c>
      <c r="AH12" s="36" t="str">
        <f aca="false">IF((O12&gt;0),O12*$D$9-$D$9+$D$14,"")</f>
        <v/>
      </c>
      <c r="AI12" s="36" t="str">
        <f aca="false">IF((P12&gt;0),P12*$D$9-$D$9+$D$14,"")</f>
        <v/>
      </c>
      <c r="AJ12" s="36" t="str">
        <f aca="false">IF((Q12&gt;0),Q12*$D$9-$D$9+$D$14,"")</f>
        <v/>
      </c>
      <c r="AK12" s="36" t="str">
        <f aca="false">IF((R12&gt;0),R12*$D$9-$D$9+$D$14,"")</f>
        <v/>
      </c>
      <c r="AL12" s="36" t="str">
        <f aca="false">IF((S12&gt;0),S12*$D$9-$D$9+$D$14,"")</f>
        <v/>
      </c>
      <c r="AM12" s="36" t="str">
        <f aca="false">IF((T12&gt;0),T12*$D$9-$D$9+$D$14,"")</f>
        <v/>
      </c>
      <c r="AN12" s="36" t="str">
        <f aca="false">IF((U12&gt;0),U12*$D$9-$D$9+$D$14,"")</f>
        <v/>
      </c>
      <c r="AO12" s="36" t="str">
        <f aca="false">IF((V12&gt;0),V12*$D$9-$D$9+$D$14,"")</f>
        <v/>
      </c>
      <c r="AP12" s="37" t="str">
        <f aca="false">IF((W12&gt;0),W12*$D$9-$D$9+$D$14,"")</f>
        <v/>
      </c>
      <c r="AQ12" s="14"/>
      <c r="AR12" s="9"/>
      <c r="AS12" s="9"/>
      <c r="AW12" s="1" t="s">
        <v>23</v>
      </c>
    </row>
    <row r="13" customFormat="false" ht="16.95" hidden="false" customHeight="true" outlineLevel="0" collapsed="false">
      <c r="A13" s="5"/>
      <c r="B13" s="5"/>
      <c r="C13" s="5"/>
      <c r="D13" s="5"/>
      <c r="E13" s="7"/>
      <c r="F13" s="32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4"/>
      <c r="X13" s="8"/>
      <c r="Y13" s="35" t="str">
        <f aca="false">IF((F13&gt;0),F13*$D$9-$D$9+$D$14,"")</f>
        <v/>
      </c>
      <c r="Z13" s="36" t="str">
        <f aca="false">IF((G13&gt;0),G13*$D$9-$D$9+$D$14,"")</f>
        <v/>
      </c>
      <c r="AA13" s="36" t="str">
        <f aca="false">IF((H13&gt;0),H13*$D$9-$D$9+$D$14,"")</f>
        <v/>
      </c>
      <c r="AB13" s="36" t="str">
        <f aca="false">IF((I13&gt;0),I13*$D$9-$D$9+$D$14,"")</f>
        <v/>
      </c>
      <c r="AC13" s="36" t="str">
        <f aca="false">IF((J13&gt;0),J13*$D$9-$D$9+$D$14,"")</f>
        <v/>
      </c>
      <c r="AD13" s="36" t="str">
        <f aca="false">IF((K13&gt;0),K13*$D$9-$D$9+$D$14,"")</f>
        <v/>
      </c>
      <c r="AE13" s="36" t="str">
        <f aca="false">IF((L13&gt;0),L13*$D$9-$D$9+$D$14,"")</f>
        <v/>
      </c>
      <c r="AF13" s="36" t="str">
        <f aca="false">IF((M13&gt;0),M13*$D$9-$D$9+$D$14,"")</f>
        <v/>
      </c>
      <c r="AG13" s="36" t="str">
        <f aca="false">IF((N13&gt;0),N13*$D$9-$D$9+$D$14,"")</f>
        <v/>
      </c>
      <c r="AH13" s="36" t="str">
        <f aca="false">IF((O13&gt;0),O13*$D$9-$D$9+$D$14,"")</f>
        <v/>
      </c>
      <c r="AI13" s="36" t="str">
        <f aca="false">IF((P13&gt;0),P13*$D$9-$D$9+$D$14,"")</f>
        <v/>
      </c>
      <c r="AJ13" s="36" t="str">
        <f aca="false">IF((Q13&gt;0),Q13*$D$9-$D$9+$D$14,"")</f>
        <v/>
      </c>
      <c r="AK13" s="36" t="str">
        <f aca="false">IF((R13&gt;0),R13*$D$9-$D$9+$D$14,"")</f>
        <v/>
      </c>
      <c r="AL13" s="36" t="str">
        <f aca="false">IF((S13&gt;0),S13*$D$9-$D$9+$D$14,"")</f>
        <v/>
      </c>
      <c r="AM13" s="36" t="str">
        <f aca="false">IF((T13&gt;0),T13*$D$9-$D$9+$D$14,"")</f>
        <v/>
      </c>
      <c r="AN13" s="36" t="str">
        <f aca="false">IF((U13&gt;0),U13*$D$9-$D$9+$D$14,"")</f>
        <v/>
      </c>
      <c r="AO13" s="36" t="str">
        <f aca="false">IF((V13&gt;0),V13*$D$9-$D$9+$D$14,"")</f>
        <v/>
      </c>
      <c r="AP13" s="37" t="str">
        <f aca="false">IF((W13&gt;0),W13*$D$9-$D$9+$D$14,"")</f>
        <v/>
      </c>
      <c r="AQ13" s="14"/>
      <c r="AR13" s="9"/>
      <c r="AS13" s="9"/>
    </row>
    <row r="14" customFormat="false" ht="16.95" hidden="false" customHeight="true" outlineLevel="0" collapsed="false">
      <c r="A14" s="5"/>
      <c r="B14" s="45" t="s">
        <v>19</v>
      </c>
      <c r="C14" s="5"/>
      <c r="D14" s="46" t="n">
        <v>3</v>
      </c>
      <c r="E14" s="7"/>
      <c r="F14" s="32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4"/>
      <c r="X14" s="8"/>
      <c r="Y14" s="35" t="str">
        <f aca="false">IF((F14&gt;0),F14*$D$9-$D$9+$D$14,"")</f>
        <v/>
      </c>
      <c r="Z14" s="36" t="str">
        <f aca="false">IF((G14&gt;0),G14*$D$9-$D$9+$D$14,"")</f>
        <v/>
      </c>
      <c r="AA14" s="36" t="str">
        <f aca="false">IF((H14&gt;0),H14*$D$9-$D$9+$D$14,"")</f>
        <v/>
      </c>
      <c r="AB14" s="36" t="str">
        <f aca="false">IF((I14&gt;0),I14*$D$9-$D$9+$D$14,"")</f>
        <v/>
      </c>
      <c r="AC14" s="36" t="str">
        <f aca="false">IF((J14&gt;0),J14*$D$9-$D$9+$D$14,"")</f>
        <v/>
      </c>
      <c r="AD14" s="36" t="str">
        <f aca="false">IF((K14&gt;0),K14*$D$9-$D$9+$D$14,"")</f>
        <v/>
      </c>
      <c r="AE14" s="36" t="str">
        <f aca="false">IF((L14&gt;0),L14*$D$9-$D$9+$D$14,"")</f>
        <v/>
      </c>
      <c r="AF14" s="36" t="str">
        <f aca="false">IF((M14&gt;0),M14*$D$9-$D$9+$D$14,"")</f>
        <v/>
      </c>
      <c r="AG14" s="36" t="str">
        <f aca="false">IF((N14&gt;0),N14*$D$9-$D$9+$D$14,"")</f>
        <v/>
      </c>
      <c r="AH14" s="36" t="str">
        <f aca="false">IF((O14&gt;0),O14*$D$9-$D$9+$D$14,"")</f>
        <v/>
      </c>
      <c r="AI14" s="36" t="str">
        <f aca="false">IF((P14&gt;0),P14*$D$9-$D$9+$D$14,"")</f>
        <v/>
      </c>
      <c r="AJ14" s="36" t="str">
        <f aca="false">IF((Q14&gt;0),Q14*$D$9-$D$9+$D$14,"")</f>
        <v/>
      </c>
      <c r="AK14" s="36" t="str">
        <f aca="false">IF((R14&gt;0),R14*$D$9-$D$9+$D$14,"")</f>
        <v/>
      </c>
      <c r="AL14" s="36" t="str">
        <f aca="false">IF((S14&gt;0),S14*$D$9-$D$9+$D$14,"")</f>
        <v/>
      </c>
      <c r="AM14" s="36" t="str">
        <f aca="false">IF((T14&gt;0),T14*$D$9-$D$9+$D$14,"")</f>
        <v/>
      </c>
      <c r="AN14" s="36" t="str">
        <f aca="false">IF((U14&gt;0),U14*$D$9-$D$9+$D$14,"")</f>
        <v/>
      </c>
      <c r="AO14" s="36" t="str">
        <f aca="false">IF((V14&gt;0),V14*$D$9-$D$9+$D$14,"")</f>
        <v/>
      </c>
      <c r="AP14" s="37" t="str">
        <f aca="false">IF((W14&gt;0),W14*$D$9-$D$9+$D$14,"")</f>
        <v/>
      </c>
      <c r="AQ14" s="14"/>
      <c r="AR14" s="9"/>
      <c r="AS14" s="9"/>
    </row>
    <row r="15" customFormat="false" ht="16.95" hidden="false" customHeight="true" outlineLevel="0" collapsed="false">
      <c r="A15" s="5"/>
      <c r="B15" s="5"/>
      <c r="C15" s="5"/>
      <c r="D15" s="5"/>
      <c r="E15" s="7"/>
      <c r="F15" s="32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4"/>
      <c r="X15" s="8"/>
      <c r="Y15" s="35" t="str">
        <f aca="false">IF((F15&gt;0),F15*$D$9-$D$9+$D$14,"")</f>
        <v/>
      </c>
      <c r="Z15" s="36" t="str">
        <f aca="false">IF((G15&gt;0),G15*$D$9-$D$9+$D$14,"")</f>
        <v/>
      </c>
      <c r="AA15" s="36" t="str">
        <f aca="false">IF((H15&gt;0),H15*$D$9-$D$9+$D$14,"")</f>
        <v/>
      </c>
      <c r="AB15" s="36" t="str">
        <f aca="false">IF((I15&gt;0),I15*$D$9-$D$9+$D$14,"")</f>
        <v/>
      </c>
      <c r="AC15" s="36" t="str">
        <f aca="false">IF((J15&gt;0),J15*$D$9-$D$9+$D$14,"")</f>
        <v/>
      </c>
      <c r="AD15" s="36" t="str">
        <f aca="false">IF((K15&gt;0),K15*$D$9-$D$9+$D$14,"")</f>
        <v/>
      </c>
      <c r="AE15" s="36" t="str">
        <f aca="false">IF((L15&gt;0),L15*$D$9-$D$9+$D$14,"")</f>
        <v/>
      </c>
      <c r="AF15" s="36" t="str">
        <f aca="false">IF((M15&gt;0),M15*$D$9-$D$9+$D$14,"")</f>
        <v/>
      </c>
      <c r="AG15" s="36" t="str">
        <f aca="false">IF((N15&gt;0),N15*$D$9-$D$9+$D$14,"")</f>
        <v/>
      </c>
      <c r="AH15" s="36" t="str">
        <f aca="false">IF((O15&gt;0),O15*$D$9-$D$9+$D$14,"")</f>
        <v/>
      </c>
      <c r="AI15" s="36" t="str">
        <f aca="false">IF((P15&gt;0),P15*$D$9-$D$9+$D$14,"")</f>
        <v/>
      </c>
      <c r="AJ15" s="36" t="str">
        <f aca="false">IF((Q15&gt;0),Q15*$D$9-$D$9+$D$14,"")</f>
        <v/>
      </c>
      <c r="AK15" s="36" t="str">
        <f aca="false">IF((R15&gt;0),R15*$D$9-$D$9+$D$14,"")</f>
        <v/>
      </c>
      <c r="AL15" s="36" t="str">
        <f aca="false">IF((S15&gt;0),S15*$D$9-$D$9+$D$14,"")</f>
        <v/>
      </c>
      <c r="AM15" s="36" t="str">
        <f aca="false">IF((T15&gt;0),T15*$D$9-$D$9+$D$14,"")</f>
        <v/>
      </c>
      <c r="AN15" s="36" t="str">
        <f aca="false">IF((U15&gt;0),U15*$D$9-$D$9+$D$14,"")</f>
        <v/>
      </c>
      <c r="AO15" s="36" t="str">
        <f aca="false">IF((V15&gt;0),V15*$D$9-$D$9+$D$14,"")</f>
        <v/>
      </c>
      <c r="AP15" s="37" t="str">
        <f aca="false">IF((W15&gt;0),W15*$D$9-$D$9+$D$14,"")</f>
        <v/>
      </c>
      <c r="AQ15" s="14"/>
      <c r="AR15" s="9"/>
      <c r="AS15" s="9"/>
    </row>
    <row r="16" customFormat="false" ht="16.95" hidden="false" customHeight="true" outlineLevel="0" collapsed="false">
      <c r="A16" s="50" t="s">
        <v>24</v>
      </c>
      <c r="B16" s="5"/>
      <c r="C16" s="5"/>
      <c r="D16" s="5"/>
      <c r="E16" s="7"/>
      <c r="F16" s="32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4"/>
      <c r="X16" s="8"/>
      <c r="Y16" s="35" t="str">
        <f aca="false">IF((F16&gt;0),F16*$D$9-$D$9+$D$14,"")</f>
        <v/>
      </c>
      <c r="Z16" s="36" t="str">
        <f aca="false">IF((G16&gt;0),G16*$D$9-$D$9+$D$14,"")</f>
        <v/>
      </c>
      <c r="AA16" s="36" t="str">
        <f aca="false">IF((H16&gt;0),H16*$D$9-$D$9+$D$14,"")</f>
        <v/>
      </c>
      <c r="AB16" s="36" t="str">
        <f aca="false">IF((I16&gt;0),I16*$D$9-$D$9+$D$14,"")</f>
        <v/>
      </c>
      <c r="AC16" s="36" t="str">
        <f aca="false">IF((J16&gt;0),J16*$D$9-$D$9+$D$14,"")</f>
        <v/>
      </c>
      <c r="AD16" s="36" t="str">
        <f aca="false">IF((K16&gt;0),K16*$D$9-$D$9+$D$14,"")</f>
        <v/>
      </c>
      <c r="AE16" s="36" t="str">
        <f aca="false">IF((L16&gt;0),L16*$D$9-$D$9+$D$14,"")</f>
        <v/>
      </c>
      <c r="AF16" s="36" t="str">
        <f aca="false">IF((M16&gt;0),M16*$D$9-$D$9+$D$14,"")</f>
        <v/>
      </c>
      <c r="AG16" s="36" t="str">
        <f aca="false">IF((N16&gt;0),N16*$D$9-$D$9+$D$14,"")</f>
        <v/>
      </c>
      <c r="AH16" s="36" t="str">
        <f aca="false">IF((O16&gt;0),O16*$D$9-$D$9+$D$14,"")</f>
        <v/>
      </c>
      <c r="AI16" s="36" t="str">
        <f aca="false">IF((P16&gt;0),P16*$D$9-$D$9+$D$14,"")</f>
        <v/>
      </c>
      <c r="AJ16" s="36" t="str">
        <f aca="false">IF((Q16&gt;0),Q16*$D$9-$D$9+$D$14,"")</f>
        <v/>
      </c>
      <c r="AK16" s="36" t="str">
        <f aca="false">IF((R16&gt;0),R16*$D$9-$D$9+$D$14,"")</f>
        <v/>
      </c>
      <c r="AL16" s="36" t="str">
        <f aca="false">IF((S16&gt;0),S16*$D$9-$D$9+$D$14,"")</f>
        <v/>
      </c>
      <c r="AM16" s="36" t="str">
        <f aca="false">IF((T16&gt;0),T16*$D$9-$D$9+$D$14,"")</f>
        <v/>
      </c>
      <c r="AN16" s="36" t="str">
        <f aca="false">IF((U16&gt;0),U16*$D$9-$D$9+$D$14,"")</f>
        <v/>
      </c>
      <c r="AO16" s="36" t="str">
        <f aca="false">IF((V16&gt;0),V16*$D$9-$D$9+$D$14,"")</f>
        <v/>
      </c>
      <c r="AP16" s="37" t="str">
        <f aca="false">IF((W16&gt;0),W16*$D$9-$D$9+$D$14,"")</f>
        <v/>
      </c>
      <c r="AQ16" s="14"/>
      <c r="AR16" s="9"/>
      <c r="AS16" s="9"/>
    </row>
    <row r="17" customFormat="false" ht="16.95" hidden="false" customHeight="true" outlineLevel="0" collapsed="false">
      <c r="A17" s="51" t="s">
        <v>25</v>
      </c>
      <c r="B17" s="5"/>
      <c r="C17" s="5"/>
      <c r="D17" s="5"/>
      <c r="E17" s="7"/>
      <c r="F17" s="32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4"/>
      <c r="X17" s="8"/>
      <c r="Y17" s="35" t="str">
        <f aca="false">IF((F17&gt;0),F17*$D$9-$D$9+$D$14,"")</f>
        <v/>
      </c>
      <c r="Z17" s="36" t="str">
        <f aca="false">IF((G17&gt;0),G17*$D$9-$D$9+$D$14,"")</f>
        <v/>
      </c>
      <c r="AA17" s="36" t="str">
        <f aca="false">IF((H17&gt;0),H17*$D$9-$D$9+$D$14,"")</f>
        <v/>
      </c>
      <c r="AB17" s="36" t="str">
        <f aca="false">IF((I17&gt;0),I17*$D$9-$D$9+$D$14,"")</f>
        <v/>
      </c>
      <c r="AC17" s="36" t="str">
        <f aca="false">IF((J17&gt;0),J17*$D$9-$D$9+$D$14,"")</f>
        <v/>
      </c>
      <c r="AD17" s="36" t="str">
        <f aca="false">IF((K17&gt;0),K17*$D$9-$D$9+$D$14,"")</f>
        <v/>
      </c>
      <c r="AE17" s="36" t="str">
        <f aca="false">IF((L17&gt;0),L17*$D$9-$D$9+$D$14,"")</f>
        <v/>
      </c>
      <c r="AF17" s="36" t="str">
        <f aca="false">IF((M17&gt;0),M17*$D$9-$D$9+$D$14,"")</f>
        <v/>
      </c>
      <c r="AG17" s="36" t="str">
        <f aca="false">IF((N17&gt;0),N17*$D$9-$D$9+$D$14,"")</f>
        <v/>
      </c>
      <c r="AH17" s="36" t="str">
        <f aca="false">IF((O17&gt;0),O17*$D$9-$D$9+$D$14,"")</f>
        <v/>
      </c>
      <c r="AI17" s="36" t="str">
        <f aca="false">IF((P17&gt;0),P17*$D$9-$D$9+$D$14,"")</f>
        <v/>
      </c>
      <c r="AJ17" s="36" t="str">
        <f aca="false">IF((Q17&gt;0),Q17*$D$9-$D$9+$D$14,"")</f>
        <v/>
      </c>
      <c r="AK17" s="36" t="str">
        <f aca="false">IF((R17&gt;0),R17*$D$9-$D$9+$D$14,"")</f>
        <v/>
      </c>
      <c r="AL17" s="36" t="str">
        <f aca="false">IF((S17&gt;0),S17*$D$9-$D$9+$D$14,"")</f>
        <v/>
      </c>
      <c r="AM17" s="36" t="str">
        <f aca="false">IF((T17&gt;0),T17*$D$9-$D$9+$D$14,"")</f>
        <v/>
      </c>
      <c r="AN17" s="36" t="str">
        <f aca="false">IF((U17&gt;0),U17*$D$9-$D$9+$D$14,"")</f>
        <v/>
      </c>
      <c r="AO17" s="36" t="str">
        <f aca="false">IF((V17&gt;0),V17*$D$9-$D$9+$D$14,"")</f>
        <v/>
      </c>
      <c r="AP17" s="37" t="str">
        <f aca="false">IF((W17&gt;0),W17*$D$9-$D$9+$D$14,"")</f>
        <v/>
      </c>
      <c r="AQ17" s="14"/>
      <c r="AR17" s="9"/>
      <c r="AS17" s="9"/>
    </row>
    <row r="18" customFormat="false" ht="16.95" hidden="false" customHeight="true" outlineLevel="0" collapsed="false">
      <c r="A18" s="50" t="s">
        <v>26</v>
      </c>
      <c r="B18" s="5"/>
      <c r="C18" s="5"/>
      <c r="D18" s="5"/>
      <c r="E18" s="7"/>
      <c r="F18" s="32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4"/>
      <c r="X18" s="8"/>
      <c r="Y18" s="35" t="str">
        <f aca="false">IF((F18&gt;0),F18*$D$9-$D$9+$D$14,"")</f>
        <v/>
      </c>
      <c r="Z18" s="36" t="str">
        <f aca="false">IF((G18&gt;0),G18*$D$9-$D$9+$D$14,"")</f>
        <v/>
      </c>
      <c r="AA18" s="36" t="str">
        <f aca="false">IF((H18&gt;0),H18*$D$9-$D$9+$D$14,"")</f>
        <v/>
      </c>
      <c r="AB18" s="36" t="str">
        <f aca="false">IF((I18&gt;0),I18*$D$9-$D$9+$D$14,"")</f>
        <v/>
      </c>
      <c r="AC18" s="36" t="str">
        <f aca="false">IF((J18&gt;0),J18*$D$9-$D$9+$D$14,"")</f>
        <v/>
      </c>
      <c r="AD18" s="36" t="str">
        <f aca="false">IF((K18&gt;0),K18*$D$9-$D$9+$D$14,"")</f>
        <v/>
      </c>
      <c r="AE18" s="36" t="str">
        <f aca="false">IF((L18&gt;0),L18*$D$9-$D$9+$D$14,"")</f>
        <v/>
      </c>
      <c r="AF18" s="36" t="str">
        <f aca="false">IF((M18&gt;0),M18*$D$9-$D$9+$D$14,"")</f>
        <v/>
      </c>
      <c r="AG18" s="36" t="str">
        <f aca="false">IF((N18&gt;0),N18*$D$9-$D$9+$D$14,"")</f>
        <v/>
      </c>
      <c r="AH18" s="36" t="str">
        <f aca="false">IF((O18&gt;0),O18*$D$9-$D$9+$D$14,"")</f>
        <v/>
      </c>
      <c r="AI18" s="36" t="str">
        <f aca="false">IF((P18&gt;0),P18*$D$9-$D$9+$D$14,"")</f>
        <v/>
      </c>
      <c r="AJ18" s="36" t="str">
        <f aca="false">IF((Q18&gt;0),Q18*$D$9-$D$9+$D$14,"")</f>
        <v/>
      </c>
      <c r="AK18" s="36" t="str">
        <f aca="false">IF((R18&gt;0),R18*$D$9-$D$9+$D$14,"")</f>
        <v/>
      </c>
      <c r="AL18" s="36" t="str">
        <f aca="false">IF((S18&gt;0),S18*$D$9-$D$9+$D$14,"")</f>
        <v/>
      </c>
      <c r="AM18" s="36" t="str">
        <f aca="false">IF((T18&gt;0),T18*$D$9-$D$9+$D$14,"")</f>
        <v/>
      </c>
      <c r="AN18" s="36" t="str">
        <f aca="false">IF((U18&gt;0),U18*$D$9-$D$9+$D$14,"")</f>
        <v/>
      </c>
      <c r="AO18" s="36" t="str">
        <f aca="false">IF((V18&gt;0),V18*$D$9-$D$9+$D$14,"")</f>
        <v/>
      </c>
      <c r="AP18" s="37" t="str">
        <f aca="false">IF((W18&gt;0),W18*$D$9-$D$9+$D$14,"")</f>
        <v/>
      </c>
      <c r="AQ18" s="14"/>
      <c r="AR18" s="9"/>
      <c r="AS18" s="9"/>
    </row>
    <row r="19" customFormat="false" ht="16.95" hidden="false" customHeight="true" outlineLevel="0" collapsed="false">
      <c r="A19" s="50" t="s">
        <v>27</v>
      </c>
      <c r="B19" s="5"/>
      <c r="C19" s="5"/>
      <c r="D19" s="5"/>
      <c r="E19" s="7"/>
      <c r="F19" s="32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4"/>
      <c r="X19" s="8"/>
      <c r="Y19" s="35" t="str">
        <f aca="false">IF((F19&gt;0),F19*$D$9-$D$9+$D$14,"")</f>
        <v/>
      </c>
      <c r="Z19" s="36" t="str">
        <f aca="false">IF((G19&gt;0),G19*$D$9-$D$9+$D$14,"")</f>
        <v/>
      </c>
      <c r="AA19" s="36" t="str">
        <f aca="false">IF((H19&gt;0),H19*$D$9-$D$9+$D$14,"")</f>
        <v/>
      </c>
      <c r="AB19" s="36" t="str">
        <f aca="false">IF((I19&gt;0),I19*$D$9-$D$9+$D$14,"")</f>
        <v/>
      </c>
      <c r="AC19" s="36" t="str">
        <f aca="false">IF((J19&gt;0),J19*$D$9-$D$9+$D$14,"")</f>
        <v/>
      </c>
      <c r="AD19" s="36" t="str">
        <f aca="false">IF((K19&gt;0),K19*$D$9-$D$9+$D$14,"")</f>
        <v/>
      </c>
      <c r="AE19" s="36" t="str">
        <f aca="false">IF((L19&gt;0),L19*$D$9-$D$9+$D$14,"")</f>
        <v/>
      </c>
      <c r="AF19" s="36" t="str">
        <f aca="false">IF((M19&gt;0),M19*$D$9-$D$9+$D$14,"")</f>
        <v/>
      </c>
      <c r="AG19" s="36" t="str">
        <f aca="false">IF((N19&gt;0),N19*$D$9-$D$9+$D$14,"")</f>
        <v/>
      </c>
      <c r="AH19" s="36" t="str">
        <f aca="false">IF((O19&gt;0),O19*$D$9-$D$9+$D$14,"")</f>
        <v/>
      </c>
      <c r="AI19" s="36" t="str">
        <f aca="false">IF((P19&gt;0),P19*$D$9-$D$9+$D$14,"")</f>
        <v/>
      </c>
      <c r="AJ19" s="36" t="str">
        <f aca="false">IF((Q19&gt;0),Q19*$D$9-$D$9+$D$14,"")</f>
        <v/>
      </c>
      <c r="AK19" s="36" t="str">
        <f aca="false">IF((R19&gt;0),R19*$D$9-$D$9+$D$14,"")</f>
        <v/>
      </c>
      <c r="AL19" s="36" t="str">
        <f aca="false">IF((S19&gt;0),S19*$D$9-$D$9+$D$14,"")</f>
        <v/>
      </c>
      <c r="AM19" s="36" t="str">
        <f aca="false">IF((T19&gt;0),T19*$D$9-$D$9+$D$14,"")</f>
        <v/>
      </c>
      <c r="AN19" s="36" t="str">
        <f aca="false">IF((U19&gt;0),U19*$D$9-$D$9+$D$14,"")</f>
        <v/>
      </c>
      <c r="AO19" s="36" t="str">
        <f aca="false">IF((V19&gt;0),V19*$D$9-$D$9+$D$14,"")</f>
        <v/>
      </c>
      <c r="AP19" s="37" t="str">
        <f aca="false">IF((W19&gt;0),W19*$D$9-$D$9+$D$14,"")</f>
        <v/>
      </c>
      <c r="AQ19" s="14"/>
      <c r="AR19" s="9"/>
      <c r="AS19" s="9"/>
    </row>
    <row r="20" s="59" customFormat="true" ht="16.95" hidden="false" customHeight="true" outlineLevel="0" collapsed="false">
      <c r="A20" s="18"/>
      <c r="B20" s="18"/>
      <c r="C20" s="18"/>
      <c r="D20" s="18"/>
      <c r="E20" s="20"/>
      <c r="F20" s="52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4"/>
      <c r="X20" s="55"/>
      <c r="Y20" s="56" t="str">
        <f aca="false">IF((F20&gt;0),F20*$D$9-$D$9+$D$14,"")</f>
        <v/>
      </c>
      <c r="Z20" s="57" t="str">
        <f aca="false">IF((G20&gt;0),G20*$D$9-$D$9+$D$14,"")</f>
        <v/>
      </c>
      <c r="AA20" s="57" t="str">
        <f aca="false">IF((H20&gt;0),H20*$D$9-$D$9+$D$14,"")</f>
        <v/>
      </c>
      <c r="AB20" s="57" t="str">
        <f aca="false">IF((I20&gt;0),I20*$D$9-$D$9+$D$14,"")</f>
        <v/>
      </c>
      <c r="AC20" s="57" t="str">
        <f aca="false">IF((J20&gt;0),J20*$D$9-$D$9+$D$14,"")</f>
        <v/>
      </c>
      <c r="AD20" s="57" t="str">
        <f aca="false">IF((K20&gt;0),K20*$D$9-$D$9+$D$14,"")</f>
        <v/>
      </c>
      <c r="AE20" s="57" t="str">
        <f aca="false">IF((L20&gt;0),L20*$D$9-$D$9+$D$14,"")</f>
        <v/>
      </c>
      <c r="AF20" s="57" t="str">
        <f aca="false">IF((M20&gt;0),M20*$D$9-$D$9+$D$14,"")</f>
        <v/>
      </c>
      <c r="AG20" s="57" t="str">
        <f aca="false">IF((N20&gt;0),N20*$D$9-$D$9+$D$14,"")</f>
        <v/>
      </c>
      <c r="AH20" s="57" t="str">
        <f aca="false">IF((O20&gt;0),O20*$D$9-$D$9+$D$14,"")</f>
        <v/>
      </c>
      <c r="AI20" s="57" t="str">
        <f aca="false">IF((P20&gt;0),P20*$D$9-$D$9+$D$14,"")</f>
        <v/>
      </c>
      <c r="AJ20" s="57" t="str">
        <f aca="false">IF((Q20&gt;0),Q20*$D$9-$D$9+$D$14,"")</f>
        <v/>
      </c>
      <c r="AK20" s="57" t="str">
        <f aca="false">IF((R20&gt;0),R20*$D$9-$D$9+$D$14,"")</f>
        <v/>
      </c>
      <c r="AL20" s="57" t="str">
        <f aca="false">IF((S20&gt;0),S20*$D$9-$D$9+$D$14,"")</f>
        <v/>
      </c>
      <c r="AM20" s="57" t="str">
        <f aca="false">IF((T20&gt;0),T20*$D$9-$D$9+$D$14,"")</f>
        <v/>
      </c>
      <c r="AN20" s="57" t="str">
        <f aca="false">IF((U20&gt;0),U20*$D$9-$D$9+$D$14,"")</f>
        <v/>
      </c>
      <c r="AO20" s="57" t="str">
        <f aca="false">IF((V20&gt;0),V20*$D$9-$D$9+$D$14,"")</f>
        <v/>
      </c>
      <c r="AP20" s="58" t="str">
        <f aca="false">IF((W20&gt;0),W20*$D$9-$D$9+$D$14,"")</f>
        <v/>
      </c>
      <c r="AQ20" s="9"/>
      <c r="AR20" s="9"/>
      <c r="AS20" s="9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</row>
    <row r="21" customFormat="false" ht="18" hidden="false" customHeight="tru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8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</row>
    <row r="22" customFormat="false" ht="18" hidden="false" customHeight="tru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5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</row>
    <row r="23" customFormat="false" ht="18" hidden="false" customHeight="tru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8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</row>
    <row r="24" customFormat="false" ht="19.95" hidden="false" customHeight="tru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5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</row>
    <row r="25" customFormat="false" ht="19.95" hidden="false" customHeight="tru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</row>
    <row r="26" customFormat="false" ht="13.2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</row>
    <row r="27" customFormat="false" ht="13.2" hidden="false" customHeight="false" outlineLevel="0" collapsed="false">
      <c r="W27" s="1"/>
    </row>
    <row r="28" customFormat="false" ht="13.2" hidden="false" customHeight="false" outlineLevel="0" collapsed="false">
      <c r="W28" s="1"/>
    </row>
    <row r="29" customFormat="false" ht="13.2" hidden="false" customHeight="false" outlineLevel="0" collapsed="false">
      <c r="W29" s="1"/>
    </row>
    <row r="30" customFormat="false" ht="13.2" hidden="false" customHeight="false" outlineLevel="0" collapsed="false">
      <c r="W30" s="1"/>
    </row>
    <row r="31" customFormat="false" ht="13.2" hidden="false" customHeight="false" outlineLevel="0" collapsed="false">
      <c r="W31" s="1"/>
    </row>
    <row r="32" customFormat="false" ht="13.2" hidden="false" customHeight="false" outlineLevel="0" collapsed="false">
      <c r="W32" s="1"/>
    </row>
    <row r="33" customFormat="false" ht="13.2" hidden="false" customHeight="false" outlineLevel="0" collapsed="false">
      <c r="W33" s="1"/>
    </row>
    <row r="34" customFormat="false" ht="13.2" hidden="false" customHeight="false" outlineLevel="0" collapsed="false">
      <c r="W34" s="1"/>
    </row>
    <row r="35" customFormat="false" ht="13.2" hidden="false" customHeight="false" outlineLevel="0" collapsed="false">
      <c r="W35" s="1"/>
    </row>
    <row r="36" customFormat="false" ht="13.2" hidden="false" customHeight="false" outlineLevel="0" collapsed="false">
      <c r="W36" s="1"/>
    </row>
    <row r="37" customFormat="false" ht="13.2" hidden="false" customHeight="false" outlineLevel="0" collapsed="false">
      <c r="W37" s="1"/>
    </row>
    <row r="38" customFormat="false" ht="13.2" hidden="false" customHeight="false" outlineLevel="0" collapsed="false">
      <c r="W38" s="1"/>
    </row>
    <row r="39" customFormat="false" ht="13.2" hidden="false" customHeight="false" outlineLevel="0" collapsed="false">
      <c r="W39" s="1"/>
    </row>
    <row r="40" customFormat="false" ht="13.2" hidden="false" customHeight="false" outlineLevel="0" collapsed="false">
      <c r="W40" s="1"/>
    </row>
    <row r="41" customFormat="false" ht="13.2" hidden="false" customHeight="false" outlineLevel="0" collapsed="false">
      <c r="W41" s="1"/>
    </row>
    <row r="42" customFormat="false" ht="13.2" hidden="false" customHeight="false" outlineLevel="0" collapsed="false">
      <c r="W42" s="1"/>
    </row>
    <row r="43" customFormat="false" ht="13.2" hidden="false" customHeight="false" outlineLevel="0" collapsed="false">
      <c r="W43" s="1"/>
    </row>
    <row r="44" customFormat="false" ht="13.2" hidden="false" customHeight="false" outlineLevel="0" collapsed="false">
      <c r="W44" s="1"/>
    </row>
    <row r="45" customFormat="false" ht="13.2" hidden="false" customHeight="false" outlineLevel="0" collapsed="false">
      <c r="W45" s="1"/>
    </row>
    <row r="46" customFormat="false" ht="13.2" hidden="false" customHeight="false" outlineLevel="0" collapsed="false">
      <c r="W46" s="1"/>
    </row>
    <row r="47" customFormat="false" ht="13.2" hidden="false" customHeight="false" outlineLevel="0" collapsed="false">
      <c r="W47" s="1"/>
    </row>
    <row r="48" customFormat="false" ht="13.2" hidden="false" customHeight="false" outlineLevel="0" collapsed="false">
      <c r="W48" s="1"/>
    </row>
    <row r="49" customFormat="false" ht="13.2" hidden="false" customHeight="false" outlineLevel="0" collapsed="false">
      <c r="W49" s="1"/>
    </row>
    <row r="50" customFormat="false" ht="13.2" hidden="false" customHeight="false" outlineLevel="0" collapsed="false">
      <c r="W50" s="1"/>
    </row>
    <row r="51" customFormat="false" ht="13.2" hidden="false" customHeight="false" outlineLevel="0" collapsed="false">
      <c r="W51" s="1"/>
    </row>
    <row r="52" customFormat="false" ht="13.2" hidden="false" customHeight="false" outlineLevel="0" collapsed="false">
      <c r="W52" s="1"/>
    </row>
    <row r="53" customFormat="false" ht="13.2" hidden="false" customHeight="false" outlineLevel="0" collapsed="false">
      <c r="W53" s="1"/>
    </row>
    <row r="54" customFormat="false" ht="13.2" hidden="false" customHeight="false" outlineLevel="0" collapsed="false">
      <c r="W54" s="1"/>
    </row>
    <row r="55" customFormat="false" ht="13.2" hidden="false" customHeight="false" outlineLevel="0" collapsed="false">
      <c r="W55" s="1"/>
    </row>
    <row r="56" customFormat="false" ht="13.2" hidden="false" customHeight="false" outlineLevel="0" collapsed="false">
      <c r="W56" s="1"/>
    </row>
    <row r="57" customFormat="false" ht="13.2" hidden="false" customHeight="false" outlineLevel="0" collapsed="false">
      <c r="W57" s="1"/>
    </row>
    <row r="58" customFormat="false" ht="13.2" hidden="false" customHeight="false" outlineLevel="0" collapsed="false">
      <c r="W58" s="1"/>
    </row>
    <row r="59" customFormat="false" ht="13.2" hidden="false" customHeight="false" outlineLevel="0" collapsed="false">
      <c r="W59" s="1"/>
    </row>
    <row r="60" customFormat="false" ht="13.2" hidden="false" customHeight="false" outlineLevel="0" collapsed="false">
      <c r="W60" s="1"/>
    </row>
    <row r="61" customFormat="false" ht="13.2" hidden="false" customHeight="false" outlineLevel="0" collapsed="false">
      <c r="W61" s="1"/>
    </row>
    <row r="62" customFormat="false" ht="13.2" hidden="false" customHeight="false" outlineLevel="0" collapsed="false">
      <c r="W62" s="1"/>
    </row>
    <row r="63" customFormat="false" ht="13.2" hidden="false" customHeight="false" outlineLevel="0" collapsed="false">
      <c r="W63" s="1"/>
    </row>
    <row r="64" customFormat="false" ht="13.2" hidden="false" customHeight="false" outlineLevel="0" collapsed="false">
      <c r="W64" s="1"/>
    </row>
    <row r="65" customFormat="false" ht="13.2" hidden="false" customHeight="false" outlineLevel="0" collapsed="false">
      <c r="W65" s="1"/>
    </row>
    <row r="66" customFormat="false" ht="13.2" hidden="false" customHeight="false" outlineLevel="0" collapsed="false">
      <c r="W66" s="1"/>
    </row>
    <row r="67" customFormat="false" ht="13.2" hidden="false" customHeight="false" outlineLevel="0" collapsed="false">
      <c r="W67" s="1"/>
    </row>
    <row r="68" customFormat="false" ht="13.2" hidden="false" customHeight="false" outlineLevel="0" collapsed="false">
      <c r="W68" s="1"/>
    </row>
    <row r="69" customFormat="false" ht="13.2" hidden="false" customHeight="false" outlineLevel="0" collapsed="false">
      <c r="W69" s="1"/>
    </row>
    <row r="70" customFormat="false" ht="13.2" hidden="false" customHeight="false" outlineLevel="0" collapsed="false">
      <c r="W70" s="1"/>
    </row>
    <row r="71" customFormat="false" ht="13.2" hidden="false" customHeight="false" outlineLevel="0" collapsed="false">
      <c r="W71" s="1"/>
    </row>
    <row r="72" customFormat="false" ht="13.2" hidden="false" customHeight="false" outlineLevel="0" collapsed="false">
      <c r="W72" s="1"/>
    </row>
    <row r="73" customFormat="false" ht="13.2" hidden="false" customHeight="false" outlineLevel="0" collapsed="false">
      <c r="W73" s="1"/>
    </row>
    <row r="74" customFormat="false" ht="13.2" hidden="false" customHeight="false" outlineLevel="0" collapsed="false">
      <c r="W74" s="1"/>
    </row>
    <row r="75" customFormat="false" ht="13.2" hidden="false" customHeight="false" outlineLevel="0" collapsed="false">
      <c r="W75" s="1"/>
    </row>
    <row r="76" customFormat="false" ht="13.2" hidden="false" customHeight="false" outlineLevel="0" collapsed="false">
      <c r="W76" s="1"/>
    </row>
    <row r="77" customFormat="false" ht="13.2" hidden="false" customHeight="false" outlineLevel="0" collapsed="false">
      <c r="W77" s="1"/>
    </row>
    <row r="78" customFormat="false" ht="13.2" hidden="false" customHeight="false" outlineLevel="0" collapsed="false">
      <c r="W78" s="1"/>
    </row>
    <row r="79" customFormat="false" ht="13.2" hidden="false" customHeight="false" outlineLevel="0" collapsed="false">
      <c r="W79" s="1"/>
    </row>
    <row r="80" customFormat="false" ht="13.2" hidden="false" customHeight="false" outlineLevel="0" collapsed="false">
      <c r="W80" s="1"/>
    </row>
    <row r="81" customFormat="false" ht="13.2" hidden="false" customHeight="false" outlineLevel="0" collapsed="false">
      <c r="W81" s="1"/>
    </row>
    <row r="82" customFormat="false" ht="13.2" hidden="false" customHeight="false" outlineLevel="0" collapsed="false">
      <c r="W82" s="1"/>
    </row>
    <row r="83" customFormat="false" ht="13.2" hidden="false" customHeight="false" outlineLevel="0" collapsed="false">
      <c r="W83" s="1"/>
    </row>
    <row r="84" customFormat="false" ht="13.2" hidden="false" customHeight="false" outlineLevel="0" collapsed="false">
      <c r="W84" s="1"/>
    </row>
    <row r="85" customFormat="false" ht="13.2" hidden="false" customHeight="false" outlineLevel="0" collapsed="false">
      <c r="W85" s="1"/>
    </row>
    <row r="86" customFormat="false" ht="13.2" hidden="false" customHeight="false" outlineLevel="0" collapsed="false">
      <c r="W86" s="1"/>
    </row>
    <row r="87" customFormat="false" ht="13.2" hidden="false" customHeight="false" outlineLevel="0" collapsed="false">
      <c r="W87" s="1"/>
    </row>
    <row r="88" customFormat="false" ht="13.2" hidden="false" customHeight="false" outlineLevel="0" collapsed="false">
      <c r="W88" s="1"/>
    </row>
    <row r="89" customFormat="false" ht="13.2" hidden="false" customHeight="false" outlineLevel="0" collapsed="false">
      <c r="W89" s="1"/>
    </row>
    <row r="90" customFormat="false" ht="13.2" hidden="false" customHeight="false" outlineLevel="0" collapsed="false">
      <c r="W90" s="1"/>
    </row>
    <row r="91" customFormat="false" ht="13.2" hidden="false" customHeight="false" outlineLevel="0" collapsed="false">
      <c r="W91" s="1"/>
    </row>
    <row r="92" customFormat="false" ht="13.2" hidden="false" customHeight="false" outlineLevel="0" collapsed="false">
      <c r="W92" s="1"/>
    </row>
    <row r="93" customFormat="false" ht="13.2" hidden="false" customHeight="false" outlineLevel="0" collapsed="false">
      <c r="W93" s="1"/>
    </row>
    <row r="94" customFormat="false" ht="13.2" hidden="false" customHeight="false" outlineLevel="0" collapsed="false">
      <c r="W94" s="1"/>
    </row>
    <row r="95" customFormat="false" ht="13.2" hidden="false" customHeight="false" outlineLevel="0" collapsed="false">
      <c r="W95" s="1"/>
    </row>
    <row r="96" customFormat="false" ht="13.2" hidden="false" customHeight="false" outlineLevel="0" collapsed="false">
      <c r="W96" s="1"/>
    </row>
    <row r="97" customFormat="false" ht="13.2" hidden="false" customHeight="false" outlineLevel="0" collapsed="false">
      <c r="W97" s="1"/>
    </row>
    <row r="98" customFormat="false" ht="13.2" hidden="false" customHeight="false" outlineLevel="0" collapsed="false">
      <c r="W98" s="1"/>
    </row>
    <row r="99" customFormat="false" ht="13.2" hidden="false" customHeight="false" outlineLevel="0" collapsed="false">
      <c r="W99" s="1"/>
    </row>
    <row r="100" customFormat="false" ht="13.2" hidden="false" customHeight="false" outlineLevel="0" collapsed="false">
      <c r="W100" s="1"/>
    </row>
    <row r="101" customFormat="false" ht="13.2" hidden="false" customHeight="false" outlineLevel="0" collapsed="false">
      <c r="W101" s="1"/>
    </row>
    <row r="102" customFormat="false" ht="13.2" hidden="false" customHeight="false" outlineLevel="0" collapsed="false">
      <c r="W102" s="1"/>
    </row>
    <row r="103" customFormat="false" ht="13.2" hidden="false" customHeight="false" outlineLevel="0" collapsed="false">
      <c r="W103" s="1"/>
    </row>
    <row r="104" customFormat="false" ht="13.2" hidden="false" customHeight="false" outlineLevel="0" collapsed="false">
      <c r="W104" s="1"/>
    </row>
    <row r="105" customFormat="false" ht="13.2" hidden="false" customHeight="false" outlineLevel="0" collapsed="false">
      <c r="W105" s="1"/>
    </row>
    <row r="106" customFormat="false" ht="13.2" hidden="false" customHeight="false" outlineLevel="0" collapsed="false">
      <c r="W106" s="1"/>
    </row>
    <row r="107" customFormat="false" ht="13.2" hidden="false" customHeight="false" outlineLevel="0" collapsed="false">
      <c r="W107" s="1"/>
    </row>
  </sheetData>
  <sheetProtection sheet="true" objects="true" scenarios="true"/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nfred</cp:lastModifiedBy>
  <dcterms:modified xsi:type="dcterms:W3CDTF">2023-10-12T15:09:56Z</dcterms:modified>
  <cp:revision>0</cp:revision>
  <dc:subject/>
  <dc:title/>
</cp:coreProperties>
</file>